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  2021" sheetId="1" state="visible" r:id="rId2"/>
  </sheets>
  <definedNames>
    <definedName function="false" hidden="false" localSheetId="0" name="_xlnm.Print_Area" vbProcedure="false">'2018-  2021'!$D$4:$Q$58</definedName>
    <definedName function="false" hidden="false" localSheetId="0" name="_xlnm.Print_Titles" vbProcedure="false">'2018-  2021'!$D:$Q,'2018-  202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3">
  <si>
    <t xml:space="preserve">АНАЛИЗ ФИНАНСОВОЙ ПОМОЩИ за 2018 -2021годы</t>
  </si>
  <si>
    <t xml:space="preserve">КБК</t>
  </si>
  <si>
    <t xml:space="preserve">Наименование</t>
  </si>
  <si>
    <t xml:space="preserve">Утверждено на 2018 год</t>
  </si>
  <si>
    <t xml:space="preserve">изменение (+,-)</t>
  </si>
  <si>
    <t xml:space="preserve">Уточнено на 01.11.2018</t>
  </si>
  <si>
    <t xml:space="preserve">Отклонение (+,-)</t>
  </si>
  <si>
    <t xml:space="preserve">2019 год</t>
  </si>
  <si>
    <t xml:space="preserve">Отклонение  (2019г.от уточн.2018г.)</t>
  </si>
  <si>
    <t xml:space="preserve">Отклонение  (2019г.от утвержд.2018г.)</t>
  </si>
  <si>
    <t xml:space="preserve">2020 год</t>
  </si>
  <si>
    <t xml:space="preserve">Отклонение  (2020г.от 2019г.)</t>
  </si>
  <si>
    <t xml:space="preserve">2021 год</t>
  </si>
  <si>
    <t xml:space="preserve">Отклонение  (2021г.от 2020г.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 </t>
  </si>
  <si>
    <t xml:space="preserve">2 02 15001 05 0000 151</t>
  </si>
  <si>
    <t xml:space="preserve">Дотации бюджетам муниципальных районов на выравнивание  бюджетной обеспеченности 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1</t>
  </si>
  <si>
    <t xml:space="preserve">Иные дотации</t>
  </si>
  <si>
    <t xml:space="preserve">2 02 19999 05 0000 151</t>
  </si>
  <si>
    <t xml:space="preserve">Дотации на стимулирование социально-экономического развития территорий и качества управления общественными финансами муниципальных районов (городских округов)</t>
  </si>
  <si>
    <t xml:space="preserve">2 02 20000 00 0000 151</t>
  </si>
  <si>
    <t xml:space="preserve">Субсидии бюджетам субъектов Российской Федерации  и муниципальных образований  (межбюджетные субсидии)  </t>
  </si>
  <si>
    <t xml:space="preserve">2 02 20051 00 0000 151</t>
  </si>
  <si>
    <t xml:space="preserve">Субсидии на мероприятия подпрограммы "Обеспечение жильем молодых семей"ФЦП "Жилище" на 2015-2020 годы</t>
  </si>
  <si>
    <t xml:space="preserve">ф</t>
  </si>
  <si>
    <t xml:space="preserve">2 02 20051 05 0000 151</t>
  </si>
  <si>
    <t xml:space="preserve">2 02 20077 00 0000 151</t>
  </si>
  <si>
    <t xml:space="preserve">Субсидии на инвестиции в объекты капстроительства</t>
  </si>
  <si>
    <t xml:space="preserve">2 02 20077 05 0000 151</t>
  </si>
  <si>
    <t xml:space="preserve">2 02 29999 00 0000 151</t>
  </si>
  <si>
    <t xml:space="preserve">Прочие субсидии</t>
  </si>
  <si>
    <t xml:space="preserve">2 02 29999 05 0000 151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по проведению оздоровительной кампании детей</t>
  </si>
  <si>
    <t xml:space="preserve">Субсидии на реализацию отдельных  мероприятий по развитию образования</t>
  </si>
  <si>
    <t xml:space="preserve">Субсидии бюджетам муниципальных районов на подготовку ЖКХ к зиме</t>
  </si>
  <si>
    <t xml:space="preserve">Субсидии на реализацию отдельных  мероприятий по развитию спорта</t>
  </si>
  <si>
    <t xml:space="preserve">2 02 25467 05 0000 151</t>
  </si>
  <si>
    <t xml:space="preserve">Обеспечение развития и укрепления МТБ домов культуры в н.п. с числом жителей до 50 тыс.человек</t>
  </si>
  <si>
    <t xml:space="preserve">2 02 25519 05 0000 151</t>
  </si>
  <si>
    <t xml:space="preserve">Поддержка отрасли культура</t>
  </si>
  <si>
    <t xml:space="preserve">2 02 30000 00 0000 151</t>
  </si>
  <si>
    <t xml:space="preserve">Субвенции бюджетам субъектов Российской Федерации  и муниципальных образований    </t>
  </si>
  <si>
    <t xml:space="preserve">2 02 35118 00 0000 151</t>
  </si>
  <si>
    <t xml:space="preserve">Субвенции  бюджетам на  осуществление  первичного  воинского  учета на  территориях, где отсутствуют  военные  коммисариаты   (федер.)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1</t>
  </si>
  <si>
    <t xml:space="preserve">Субвенции  бюджетам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 бюджетам муниципальных районов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26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 (федер.)</t>
  </si>
  <si>
    <t xml:space="preserve">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+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  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ждетные трансферты, передаваемые бюджета МО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Иные межбюджетные трансферты  бюджету МР на осуществление передаваемых полномочий по внешнему муниципальному финансовому контролю </t>
  </si>
  <si>
    <t xml:space="preserve">Иные межбюджетные трансферты  бюджету МР на осуществление передаваемых полномочий по внутреннему муниципальному финансовому контролю </t>
  </si>
  <si>
    <t xml:space="preserve">2 02 49999 00 0000 151</t>
  </si>
  <si>
    <t xml:space="preserve">2 02 49999 05 0000 151</t>
  </si>
  <si>
    <t xml:space="preserve">Повышение качества и доступности предоставления государственных и муниципальных услуг</t>
  </si>
  <si>
    <t xml:space="preserve">Прочие межбюджетные трансферты  бюджету МР на осуществление передаваемых полномочий по первичному воинскому учету </t>
  </si>
  <si>
    <t xml:space="preserve">Итого доходов</t>
  </si>
  <si>
    <t xml:space="preserve">*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Q61"/>
  <sheetViews>
    <sheetView showFormulas="false" showGridLines="true" showRowColHeaders="true" showZeros="true" rightToLeft="false" tabSelected="true" showOutlineSymbols="true" defaultGridColor="true" view="normal" topLeftCell="F37" colorId="64" zoomScale="75" zoomScaleNormal="75" zoomScalePageLayoutView="100" workbookViewId="0">
      <selection pane="topLeft" activeCell="P40" activeCellId="0" sqref="P4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42"/>
    <col collapsed="false" customWidth="false" hidden="true" outlineLevel="0" max="3" min="3" style="1" width="9.14"/>
    <col collapsed="false" customWidth="true" hidden="false" outlineLevel="0" max="4" min="4" style="1" width="27.42"/>
    <col collapsed="false" customWidth="true" hidden="false" outlineLevel="0" max="5" min="5" style="2" width="57.41"/>
    <col collapsed="false" customWidth="true" hidden="false" outlineLevel="0" max="6" min="6" style="3" width="20.13"/>
    <col collapsed="false" customWidth="true" hidden="true" outlineLevel="0" max="7" min="7" style="1" width="0.13"/>
    <col collapsed="false" customWidth="true" hidden="true" outlineLevel="0" max="8" min="8" style="1" width="19.28"/>
    <col collapsed="false" customWidth="true" hidden="false" outlineLevel="0" max="9" min="9" style="1" width="18.56"/>
    <col collapsed="false" customWidth="true" hidden="false" outlineLevel="0" max="10" min="10" style="1" width="20.41"/>
    <col collapsed="false" customWidth="true" hidden="false" outlineLevel="0" max="11" min="11" style="1" width="18.56"/>
    <col collapsed="false" customWidth="true" hidden="false" outlineLevel="0" max="12" min="12" style="1" width="20.28"/>
    <col collapsed="false" customWidth="true" hidden="false" outlineLevel="0" max="13" min="13" style="1" width="19.7"/>
    <col collapsed="false" customWidth="true" hidden="false" outlineLevel="0" max="14" min="14" style="1" width="18.41"/>
    <col collapsed="false" customWidth="true" hidden="false" outlineLevel="0" max="15" min="15" style="1" width="19.99"/>
    <col collapsed="false" customWidth="true" hidden="false" outlineLevel="0" max="16" min="16" style="1" width="19.7"/>
    <col collapsed="false" customWidth="true" hidden="false" outlineLevel="0" max="17" min="17" style="1" width="18.28"/>
    <col collapsed="false" customWidth="false" hidden="false" outlineLevel="0" max="257" min="18" style="1" width="9.14"/>
  </cols>
  <sheetData>
    <row r="1" customFormat="false" ht="39" hidden="false" customHeight="true" outlineLevel="0" collapsed="false"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39" hidden="false" customHeight="true" outlineLevel="0" collapsed="false">
      <c r="D2" s="4"/>
      <c r="E2" s="5" t="s">
        <v>0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39" hidden="false" customHeight="true" outlineLevel="0" collapsed="false"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68.25" hidden="false" customHeight="true" outlineLevel="0" collapsed="false">
      <c r="D4" s="6" t="s">
        <v>1</v>
      </c>
      <c r="E4" s="7" t="s">
        <v>2</v>
      </c>
      <c r="F4" s="8" t="s">
        <v>3</v>
      </c>
      <c r="G4" s="9"/>
      <c r="H4" s="10" t="s">
        <v>4</v>
      </c>
      <c r="I4" s="10" t="s">
        <v>5</v>
      </c>
      <c r="J4" s="10" t="s">
        <v>6</v>
      </c>
      <c r="K4" s="10" t="s">
        <v>7</v>
      </c>
      <c r="L4" s="10" t="s">
        <v>8</v>
      </c>
      <c r="M4" s="10" t="s">
        <v>9</v>
      </c>
      <c r="N4" s="10" t="s">
        <v>10</v>
      </c>
      <c r="O4" s="10" t="s">
        <v>11</v>
      </c>
      <c r="P4" s="10" t="s">
        <v>12</v>
      </c>
      <c r="Q4" s="10" t="s">
        <v>13</v>
      </c>
    </row>
    <row r="5" customFormat="false" ht="25.5" hidden="false" customHeight="true" outlineLevel="0" collapsed="false">
      <c r="D5" s="11" t="s">
        <v>14</v>
      </c>
      <c r="E5" s="12" t="s">
        <v>15</v>
      </c>
      <c r="F5" s="13" t="n">
        <f aca="false">F6</f>
        <v>173898151.7</v>
      </c>
      <c r="G5" s="14"/>
      <c r="H5" s="13" t="e">
        <f aca="false">H6</f>
        <v>#REF!</v>
      </c>
      <c r="I5" s="13" t="n">
        <f aca="false">I6</f>
        <v>202852224.08</v>
      </c>
      <c r="J5" s="13" t="n">
        <f aca="false">I5-F5</f>
        <v>28954072.38</v>
      </c>
      <c r="K5" s="13" t="n">
        <f aca="false">K6</f>
        <v>182074294.57</v>
      </c>
      <c r="L5" s="13" t="n">
        <f aca="false">K5-I5</f>
        <v>-20777929.51</v>
      </c>
      <c r="M5" s="13" t="n">
        <f aca="false">K5-F5</f>
        <v>8176142.87000001</v>
      </c>
      <c r="N5" s="13" t="n">
        <f aca="false">N6</f>
        <v>165602836.59</v>
      </c>
      <c r="O5" s="13" t="n">
        <f aca="false">N5-K5</f>
        <v>-16471457.98</v>
      </c>
      <c r="P5" s="13" t="e">
        <f aca="false">P6</f>
        <v>#VALUE!</v>
      </c>
      <c r="Q5" s="13" t="e">
        <f aca="false">P5-N5</f>
        <v>#VALUE!</v>
      </c>
    </row>
    <row r="6" customFormat="false" ht="61.5" hidden="false" customHeight="true" outlineLevel="0" collapsed="false">
      <c r="D6" s="15" t="s">
        <v>16</v>
      </c>
      <c r="E6" s="16" t="s">
        <v>17</v>
      </c>
      <c r="F6" s="17" t="n">
        <f aca="false">F7+F14+F27+F50</f>
        <v>173898151.7</v>
      </c>
      <c r="G6" s="18"/>
      <c r="H6" s="17" t="e">
        <f aca="false">H7+H14+H27+H54</f>
        <v>#REF!</v>
      </c>
      <c r="I6" s="17" t="n">
        <f aca="false">I7+I14+I27+I50</f>
        <v>202852224.08</v>
      </c>
      <c r="J6" s="17" t="n">
        <f aca="false">I6-F6</f>
        <v>28954072.38</v>
      </c>
      <c r="K6" s="17" t="n">
        <f aca="false">K7+K14+K27+K50</f>
        <v>182074294.57</v>
      </c>
      <c r="L6" s="17" t="n">
        <f aca="false">K6-I6</f>
        <v>-20777929.51</v>
      </c>
      <c r="M6" s="17" t="n">
        <f aca="false">K6-F6</f>
        <v>8176142.87000001</v>
      </c>
      <c r="N6" s="17" t="n">
        <f aca="false">N7+N14+N27+N50</f>
        <v>165602836.59</v>
      </c>
      <c r="O6" s="17" t="n">
        <f aca="false">N6-K6</f>
        <v>-16471457.98</v>
      </c>
      <c r="P6" s="17" t="e">
        <f aca="false">P7+P14+P27+P50</f>
        <v>#VALUE!</v>
      </c>
      <c r="Q6" s="17" t="e">
        <f aca="false">P6-N6</f>
        <v>#VALUE!</v>
      </c>
    </row>
    <row r="7" customFormat="false" ht="42" hidden="false" customHeight="true" outlineLevel="0" collapsed="false">
      <c r="D7" s="15" t="s">
        <v>18</v>
      </c>
      <c r="E7" s="16" t="s">
        <v>19</v>
      </c>
      <c r="F7" s="17" t="n">
        <f aca="false">F8+F10</f>
        <v>58958900</v>
      </c>
      <c r="G7" s="18"/>
      <c r="H7" s="17" t="n">
        <f aca="false">H8+H10</f>
        <v>0</v>
      </c>
      <c r="I7" s="17" t="n">
        <f aca="false">I8+I10+I12</f>
        <v>81846059.5</v>
      </c>
      <c r="J7" s="17" t="n">
        <f aca="false">I7-F7</f>
        <v>22887159.5</v>
      </c>
      <c r="K7" s="17" t="n">
        <f aca="false">K8+K10</f>
        <v>69210600</v>
      </c>
      <c r="L7" s="17" t="n">
        <f aca="false">K7-I7</f>
        <v>-12635459.5</v>
      </c>
      <c r="M7" s="17" t="n">
        <f aca="false">K7-F7</f>
        <v>10251700</v>
      </c>
      <c r="N7" s="17" t="n">
        <f aca="false">N8+N10</f>
        <v>52643000</v>
      </c>
      <c r="O7" s="17" t="n">
        <f aca="false">N7-K7</f>
        <v>-16567600</v>
      </c>
      <c r="P7" s="17" t="n">
        <f aca="false">P8+P10</f>
        <v>52122000</v>
      </c>
      <c r="Q7" s="17" t="n">
        <f aca="false">P7-N7</f>
        <v>-521000</v>
      </c>
    </row>
    <row r="8" customFormat="false" ht="40.5" hidden="false" customHeight="true" outlineLevel="0" collapsed="false">
      <c r="D8" s="15" t="s">
        <v>20</v>
      </c>
      <c r="E8" s="16" t="s">
        <v>21</v>
      </c>
      <c r="F8" s="17" t="n">
        <f aca="false">F9</f>
        <v>48947000</v>
      </c>
      <c r="G8" s="18"/>
      <c r="H8" s="17" t="n">
        <f aca="false">H9</f>
        <v>0</v>
      </c>
      <c r="I8" s="17" t="n">
        <f aca="false">F8+H8</f>
        <v>48947000</v>
      </c>
      <c r="J8" s="17" t="n">
        <f aca="false">I8-F8</f>
        <v>0</v>
      </c>
      <c r="K8" s="17" t="n">
        <f aca="false">K9</f>
        <v>51606000</v>
      </c>
      <c r="L8" s="17" t="n">
        <f aca="false">K8-I8</f>
        <v>2659000</v>
      </c>
      <c r="M8" s="17" t="n">
        <f aca="false">K8-F8</f>
        <v>2659000</v>
      </c>
      <c r="N8" s="17" t="n">
        <f aca="false">N9</f>
        <v>52643000</v>
      </c>
      <c r="O8" s="17" t="n">
        <f aca="false">N8-K8</f>
        <v>1037000</v>
      </c>
      <c r="P8" s="17" t="n">
        <f aca="false">P9</f>
        <v>52122000</v>
      </c>
      <c r="Q8" s="17" t="n">
        <f aca="false">P8-N8</f>
        <v>-521000</v>
      </c>
    </row>
    <row r="9" customFormat="false" ht="41.25" hidden="false" customHeight="true" outlineLevel="0" collapsed="false">
      <c r="D9" s="19" t="s">
        <v>22</v>
      </c>
      <c r="E9" s="20" t="s">
        <v>23</v>
      </c>
      <c r="F9" s="21" t="n">
        <v>48947000</v>
      </c>
      <c r="G9" s="18"/>
      <c r="H9" s="22"/>
      <c r="I9" s="21" t="n">
        <f aca="false">F9+H9</f>
        <v>48947000</v>
      </c>
      <c r="J9" s="21" t="n">
        <f aca="false">I9-F9</f>
        <v>0</v>
      </c>
      <c r="K9" s="21" t="n">
        <v>51606000</v>
      </c>
      <c r="L9" s="21" t="n">
        <f aca="false">K9-I9</f>
        <v>2659000</v>
      </c>
      <c r="M9" s="21" t="n">
        <f aca="false">K9-F9</f>
        <v>2659000</v>
      </c>
      <c r="N9" s="21" t="n">
        <v>52643000</v>
      </c>
      <c r="O9" s="21" t="n">
        <f aca="false">N9-K9</f>
        <v>1037000</v>
      </c>
      <c r="P9" s="21" t="n">
        <v>52122000</v>
      </c>
      <c r="Q9" s="21" t="n">
        <f aca="false">P9-N9</f>
        <v>-521000</v>
      </c>
    </row>
    <row r="10" customFormat="false" ht="42.75" hidden="false" customHeight="true" outlineLevel="0" collapsed="false">
      <c r="D10" s="15" t="s">
        <v>24</v>
      </c>
      <c r="E10" s="16" t="s">
        <v>25</v>
      </c>
      <c r="F10" s="17" t="n">
        <f aca="false">F11</f>
        <v>10011900</v>
      </c>
      <c r="G10" s="18"/>
      <c r="H10" s="17" t="n">
        <f aca="false">H11</f>
        <v>0</v>
      </c>
      <c r="I10" s="17" t="n">
        <f aca="false">I11</f>
        <v>32231059.5</v>
      </c>
      <c r="J10" s="17" t="n">
        <f aca="false">I10-F10</f>
        <v>22219159.5</v>
      </c>
      <c r="K10" s="17" t="n">
        <f aca="false">K11</f>
        <v>17604600</v>
      </c>
      <c r="L10" s="17" t="n">
        <f aca="false">K10-I10</f>
        <v>-14626459.5</v>
      </c>
      <c r="M10" s="17" t="n">
        <f aca="false">K10-F10</f>
        <v>7592700</v>
      </c>
      <c r="N10" s="17" t="n">
        <f aca="false">N11</f>
        <v>0</v>
      </c>
      <c r="O10" s="17" t="n">
        <f aca="false">N10-K10</f>
        <v>-17604600</v>
      </c>
      <c r="P10" s="17" t="n">
        <f aca="false">P11</f>
        <v>0</v>
      </c>
      <c r="Q10" s="17" t="n">
        <f aca="false">P10-N10</f>
        <v>0</v>
      </c>
    </row>
    <row r="11" customFormat="false" ht="60" hidden="false" customHeight="true" outlineLevel="0" collapsed="false">
      <c r="D11" s="19" t="s">
        <v>26</v>
      </c>
      <c r="E11" s="20" t="s">
        <v>27</v>
      </c>
      <c r="F11" s="21" t="n">
        <v>10011900</v>
      </c>
      <c r="G11" s="18"/>
      <c r="H11" s="22"/>
      <c r="I11" s="21" t="n">
        <v>32231059.5</v>
      </c>
      <c r="J11" s="21" t="n">
        <f aca="false">I11-F11</f>
        <v>22219159.5</v>
      </c>
      <c r="K11" s="21" t="n">
        <v>17604600</v>
      </c>
      <c r="L11" s="21" t="n">
        <f aca="false">K11-I11</f>
        <v>-14626459.5</v>
      </c>
      <c r="M11" s="21" t="n">
        <f aca="false">K11-F11</f>
        <v>7592700</v>
      </c>
      <c r="N11" s="21" t="n">
        <v>0</v>
      </c>
      <c r="O11" s="21" t="n">
        <f aca="false">N11-K11</f>
        <v>-17604600</v>
      </c>
      <c r="P11" s="21" t="n">
        <v>0</v>
      </c>
      <c r="Q11" s="21" t="n">
        <f aca="false">P11-N11</f>
        <v>0</v>
      </c>
    </row>
    <row r="12" customFormat="false" ht="24" hidden="false" customHeight="true" outlineLevel="0" collapsed="false">
      <c r="D12" s="15" t="s">
        <v>28</v>
      </c>
      <c r="E12" s="16" t="s">
        <v>29</v>
      </c>
      <c r="F12" s="17" t="n">
        <v>0</v>
      </c>
      <c r="G12" s="23"/>
      <c r="H12" s="24"/>
      <c r="I12" s="17" t="n">
        <f aca="false">I13</f>
        <v>668000</v>
      </c>
      <c r="J12" s="17" t="n">
        <f aca="false">I12-F12</f>
        <v>668000</v>
      </c>
      <c r="K12" s="17" t="n">
        <v>0</v>
      </c>
      <c r="L12" s="17" t="n">
        <f aca="false">K12-I12</f>
        <v>-668000</v>
      </c>
      <c r="M12" s="17" t="n">
        <f aca="false">K12-F12</f>
        <v>0</v>
      </c>
      <c r="N12" s="17" t="n">
        <v>0</v>
      </c>
      <c r="O12" s="17" t="n">
        <v>0</v>
      </c>
      <c r="P12" s="17" t="n">
        <v>0</v>
      </c>
      <c r="Q12" s="17" t="n">
        <v>0</v>
      </c>
    </row>
    <row r="13" customFormat="false" ht="77.25" hidden="false" customHeight="true" outlineLevel="0" collapsed="false">
      <c r="D13" s="19" t="s">
        <v>30</v>
      </c>
      <c r="E13" s="20" t="s">
        <v>31</v>
      </c>
      <c r="F13" s="21" t="n">
        <v>0</v>
      </c>
      <c r="G13" s="18"/>
      <c r="H13" s="22"/>
      <c r="I13" s="21" t="n">
        <v>668000</v>
      </c>
      <c r="J13" s="21" t="n">
        <f aca="false">I13-F13</f>
        <v>668000</v>
      </c>
      <c r="K13" s="21" t="n">
        <v>0</v>
      </c>
      <c r="L13" s="21" t="n">
        <f aca="false">K13-I13</f>
        <v>-66800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</row>
    <row r="14" customFormat="false" ht="60.75" hidden="false" customHeight="true" outlineLevel="0" collapsed="false">
      <c r="D14" s="15" t="s">
        <v>32</v>
      </c>
      <c r="E14" s="16" t="s">
        <v>33</v>
      </c>
      <c r="F14" s="17" t="n">
        <f aca="false">F15+F17+F19</f>
        <v>439920</v>
      </c>
      <c r="G14" s="17" t="e">
        <f aca="false">G17+#REF!+G19</f>
        <v>#REF!</v>
      </c>
      <c r="H14" s="17" t="n">
        <f aca="false">H15+H17+H19+H26</f>
        <v>0</v>
      </c>
      <c r="I14" s="17" t="n">
        <f aca="false">I15+I17+I19+I26+I25</f>
        <v>6108915.03</v>
      </c>
      <c r="J14" s="17" t="n">
        <f aca="false">J15+J17+J19+J26+J25</f>
        <v>5668995.03</v>
      </c>
      <c r="K14" s="17" t="n">
        <f aca="false">K15+K17+K19+K26+K25</f>
        <v>1939920</v>
      </c>
      <c r="L14" s="17" t="n">
        <f aca="false">K14-I14</f>
        <v>-4168995.03</v>
      </c>
      <c r="M14" s="17" t="n">
        <f aca="false">K14-F14</f>
        <v>1500000</v>
      </c>
      <c r="N14" s="17" t="n">
        <f aca="false">N15+N17+N19+N26</f>
        <v>439920</v>
      </c>
      <c r="O14" s="17" t="n">
        <f aca="false">N14-K14</f>
        <v>-1500000</v>
      </c>
      <c r="P14" s="17" t="n">
        <f aca="false">P15+P17+P19+P26</f>
        <v>439920</v>
      </c>
      <c r="Q14" s="17" t="n">
        <f aca="false">P14-N14</f>
        <v>0</v>
      </c>
    </row>
    <row r="15" customFormat="false" ht="57" hidden="false" customHeight="true" outlineLevel="0" collapsed="false">
      <c r="D15" s="15" t="s">
        <v>34</v>
      </c>
      <c r="E15" s="16" t="s">
        <v>35</v>
      </c>
      <c r="F15" s="17" t="n">
        <f aca="false">F16</f>
        <v>0</v>
      </c>
      <c r="G15" s="17"/>
      <c r="H15" s="17" t="n">
        <f aca="false">H16</f>
        <v>0</v>
      </c>
      <c r="I15" s="17" t="n">
        <f aca="false">I16</f>
        <v>1584355.5</v>
      </c>
      <c r="J15" s="17" t="n">
        <f aca="false">I15-F15</f>
        <v>1584355.5</v>
      </c>
      <c r="K15" s="17" t="n">
        <f aca="false">K16</f>
        <v>0</v>
      </c>
      <c r="L15" s="17" t="n">
        <f aca="false">K15-I15</f>
        <v>-1584355.5</v>
      </c>
      <c r="M15" s="17" t="n">
        <f aca="false">K15-F15</f>
        <v>0</v>
      </c>
      <c r="N15" s="17" t="n">
        <f aca="false">N16</f>
        <v>0</v>
      </c>
      <c r="O15" s="17" t="n">
        <f aca="false">N15-K15</f>
        <v>0</v>
      </c>
      <c r="P15" s="17" t="n">
        <f aca="false">P16</f>
        <v>0</v>
      </c>
      <c r="Q15" s="17" t="n">
        <f aca="false">P15-N15</f>
        <v>0</v>
      </c>
    </row>
    <row r="16" customFormat="false" ht="57" hidden="false" customHeight="true" outlineLevel="0" collapsed="false">
      <c r="B16" s="25" t="s">
        <v>36</v>
      </c>
      <c r="D16" s="19" t="s">
        <v>37</v>
      </c>
      <c r="E16" s="20" t="s">
        <v>35</v>
      </c>
      <c r="F16" s="17" t="n">
        <v>0</v>
      </c>
      <c r="G16" s="17"/>
      <c r="H16" s="21"/>
      <c r="I16" s="21" t="n">
        <v>1584355.5</v>
      </c>
      <c r="J16" s="21" t="n">
        <f aca="false">I16-F16</f>
        <v>1584355.5</v>
      </c>
      <c r="K16" s="21" t="n">
        <v>0</v>
      </c>
      <c r="L16" s="21" t="n">
        <f aca="false">K16-I16</f>
        <v>-1584355.5</v>
      </c>
      <c r="M16" s="21" t="n">
        <f aca="false">K16-F16</f>
        <v>0</v>
      </c>
      <c r="N16" s="21" t="n">
        <v>0</v>
      </c>
      <c r="O16" s="21" t="n">
        <f aca="false">N16-K16</f>
        <v>0</v>
      </c>
      <c r="P16" s="21" t="n">
        <v>0</v>
      </c>
      <c r="Q16" s="21" t="n">
        <f aca="false">P16-N16</f>
        <v>0</v>
      </c>
    </row>
    <row r="17" customFormat="false" ht="39" hidden="false" customHeight="true" outlineLevel="0" collapsed="false">
      <c r="D17" s="15" t="s">
        <v>38</v>
      </c>
      <c r="E17" s="16" t="s">
        <v>39</v>
      </c>
      <c r="F17" s="17" t="n">
        <f aca="false">F18</f>
        <v>0</v>
      </c>
      <c r="G17" s="18"/>
      <c r="H17" s="17" t="n">
        <f aca="false">H18</f>
        <v>0</v>
      </c>
      <c r="I17" s="17" t="n">
        <f aca="false">I18</f>
        <v>2954440.23</v>
      </c>
      <c r="J17" s="17" t="n">
        <f aca="false">I17-F17</f>
        <v>2954440.23</v>
      </c>
      <c r="K17" s="17" t="n">
        <f aca="false">K18</f>
        <v>0</v>
      </c>
      <c r="L17" s="17" t="n">
        <f aca="false">K17-I17</f>
        <v>-2954440.23</v>
      </c>
      <c r="M17" s="17" t="n">
        <f aca="false">K17-F17</f>
        <v>0</v>
      </c>
      <c r="N17" s="17" t="n">
        <f aca="false">N18</f>
        <v>0</v>
      </c>
      <c r="O17" s="17" t="n">
        <f aca="false">N17-K17</f>
        <v>0</v>
      </c>
      <c r="P17" s="17" t="n">
        <f aca="false">P18</f>
        <v>0</v>
      </c>
      <c r="Q17" s="17" t="n">
        <f aca="false">P17-N17</f>
        <v>0</v>
      </c>
    </row>
    <row r="18" customFormat="false" ht="40.5" hidden="false" customHeight="true" outlineLevel="0" collapsed="false">
      <c r="D18" s="19" t="s">
        <v>40</v>
      </c>
      <c r="E18" s="20" t="s">
        <v>39</v>
      </c>
      <c r="F18" s="21" t="n">
        <v>0</v>
      </c>
      <c r="G18" s="18"/>
      <c r="H18" s="21"/>
      <c r="I18" s="21" t="n">
        <v>2954440.23</v>
      </c>
      <c r="J18" s="21" t="n">
        <f aca="false">I18-F18</f>
        <v>2954440.23</v>
      </c>
      <c r="K18" s="21" t="n">
        <v>0</v>
      </c>
      <c r="L18" s="21" t="n">
        <f aca="false">K18-I18</f>
        <v>-2954440.23</v>
      </c>
      <c r="M18" s="21" t="n">
        <f aca="false">K18-F18</f>
        <v>0</v>
      </c>
      <c r="N18" s="21" t="n">
        <v>0</v>
      </c>
      <c r="O18" s="21" t="n">
        <f aca="false">N18-K18</f>
        <v>0</v>
      </c>
      <c r="P18" s="21" t="n">
        <v>0</v>
      </c>
      <c r="Q18" s="21" t="n">
        <f aca="false">P18-N18</f>
        <v>0</v>
      </c>
    </row>
    <row r="19" customFormat="false" ht="24.75" hidden="false" customHeight="true" outlineLevel="0" collapsed="false">
      <c r="D19" s="15" t="s">
        <v>41</v>
      </c>
      <c r="E19" s="26" t="s">
        <v>42</v>
      </c>
      <c r="F19" s="17" t="n">
        <f aca="false">F20</f>
        <v>439920</v>
      </c>
      <c r="G19" s="18"/>
      <c r="H19" s="17" t="n">
        <f aca="false">H20</f>
        <v>0</v>
      </c>
      <c r="I19" s="17" t="n">
        <f aca="false">I20</f>
        <v>1040119.3</v>
      </c>
      <c r="J19" s="17" t="n">
        <f aca="false">I19-F19</f>
        <v>600199.3</v>
      </c>
      <c r="K19" s="17" t="n">
        <f aca="false">K20</f>
        <v>439920</v>
      </c>
      <c r="L19" s="17" t="n">
        <f aca="false">K19-I19</f>
        <v>-600199.3</v>
      </c>
      <c r="M19" s="17" t="n">
        <f aca="false">K19-F19</f>
        <v>0</v>
      </c>
      <c r="N19" s="17" t="n">
        <f aca="false">N20</f>
        <v>439920</v>
      </c>
      <c r="O19" s="17" t="n">
        <f aca="false">N19-K19</f>
        <v>0</v>
      </c>
      <c r="P19" s="17" t="n">
        <f aca="false">P20</f>
        <v>439920</v>
      </c>
      <c r="Q19" s="17" t="n">
        <f aca="false">P19-N19</f>
        <v>0</v>
      </c>
    </row>
    <row r="20" customFormat="false" ht="42" hidden="false" customHeight="true" outlineLevel="0" collapsed="false">
      <c r="D20" s="19" t="s">
        <v>43</v>
      </c>
      <c r="E20" s="27" t="s">
        <v>44</v>
      </c>
      <c r="F20" s="21" t="n">
        <f aca="false">F21+F22</f>
        <v>439920</v>
      </c>
      <c r="G20" s="17"/>
      <c r="H20" s="21" t="n">
        <f aca="false">H21+H22</f>
        <v>0</v>
      </c>
      <c r="I20" s="21" t="n">
        <f aca="false">I21+I22+I23+I24</f>
        <v>1040119.3</v>
      </c>
      <c r="J20" s="21" t="n">
        <f aca="false">I20-F20</f>
        <v>600199.3</v>
      </c>
      <c r="K20" s="21" t="n">
        <f aca="false">K21+K22</f>
        <v>439920</v>
      </c>
      <c r="L20" s="21" t="n">
        <f aca="false">K20-I20</f>
        <v>-600199.3</v>
      </c>
      <c r="M20" s="21" t="n">
        <f aca="false">K20-F20</f>
        <v>0</v>
      </c>
      <c r="N20" s="21" t="n">
        <f aca="false">N21+N22</f>
        <v>439920</v>
      </c>
      <c r="O20" s="21" t="n">
        <f aca="false">N20-K20</f>
        <v>0</v>
      </c>
      <c r="P20" s="21" t="n">
        <f aca="false">P21+P22</f>
        <v>439920</v>
      </c>
      <c r="Q20" s="21" t="n">
        <f aca="false">P20-N20</f>
        <v>0</v>
      </c>
    </row>
    <row r="21" customFormat="false" ht="59.25" hidden="false" customHeight="true" outlineLevel="0" collapsed="false">
      <c r="D21" s="19"/>
      <c r="E21" s="27" t="s">
        <v>45</v>
      </c>
      <c r="F21" s="21" t="n">
        <v>439920</v>
      </c>
      <c r="G21" s="18"/>
      <c r="H21" s="22"/>
      <c r="I21" s="21" t="n">
        <f aca="false">F21+H21</f>
        <v>439920</v>
      </c>
      <c r="J21" s="21" t="n">
        <f aca="false">I21-F21</f>
        <v>0</v>
      </c>
      <c r="K21" s="21" t="n">
        <v>439920</v>
      </c>
      <c r="L21" s="21" t="n">
        <f aca="false">K21-I21</f>
        <v>0</v>
      </c>
      <c r="M21" s="21" t="n">
        <f aca="false">K21-F21</f>
        <v>0</v>
      </c>
      <c r="N21" s="21" t="n">
        <v>439920</v>
      </c>
      <c r="O21" s="21" t="n">
        <f aca="false">N21-K21</f>
        <v>0</v>
      </c>
      <c r="P21" s="21" t="n">
        <v>439920</v>
      </c>
      <c r="Q21" s="21" t="n">
        <f aca="false">P21-N21</f>
        <v>0</v>
      </c>
    </row>
    <row r="22" customFormat="false" ht="41.25" hidden="false" customHeight="true" outlineLevel="0" collapsed="false">
      <c r="D22" s="19"/>
      <c r="E22" s="27" t="s">
        <v>46</v>
      </c>
      <c r="F22" s="21" t="n">
        <v>0</v>
      </c>
      <c r="G22" s="18"/>
      <c r="H22" s="22"/>
      <c r="I22" s="21" t="n">
        <v>29497</v>
      </c>
      <c r="J22" s="21" t="n">
        <f aca="false">I22-F22</f>
        <v>29497</v>
      </c>
      <c r="K22" s="21" t="n">
        <v>0</v>
      </c>
      <c r="L22" s="21" t="n">
        <f aca="false">K22-I22</f>
        <v>-29497</v>
      </c>
      <c r="M22" s="21" t="n">
        <f aca="false">K22-F22</f>
        <v>0</v>
      </c>
      <c r="N22" s="21" t="n">
        <v>0</v>
      </c>
      <c r="O22" s="21" t="n">
        <f aca="false">N22-K22</f>
        <v>0</v>
      </c>
      <c r="P22" s="21" t="n">
        <v>0</v>
      </c>
      <c r="Q22" s="21" t="n">
        <f aca="false">P22-N22</f>
        <v>0</v>
      </c>
    </row>
    <row r="23" customFormat="false" ht="42.75" hidden="false" customHeight="true" outlineLevel="0" collapsed="false">
      <c r="D23" s="19"/>
      <c r="E23" s="27" t="s">
        <v>47</v>
      </c>
      <c r="F23" s="21" t="n">
        <v>0</v>
      </c>
      <c r="G23" s="18"/>
      <c r="H23" s="22"/>
      <c r="I23" s="21" t="n">
        <v>360422.3</v>
      </c>
      <c r="J23" s="21" t="n">
        <f aca="false">I23-F23</f>
        <v>360422.3</v>
      </c>
      <c r="K23" s="21" t="n">
        <v>0</v>
      </c>
      <c r="L23" s="21" t="n">
        <f aca="false">K23-I23</f>
        <v>-360422.3</v>
      </c>
      <c r="M23" s="21" t="n">
        <f aca="false">K23-F23</f>
        <v>0</v>
      </c>
      <c r="N23" s="21" t="n">
        <v>0</v>
      </c>
      <c r="O23" s="21" t="n">
        <f aca="false">N23-K23</f>
        <v>0</v>
      </c>
      <c r="P23" s="21" t="n">
        <v>0</v>
      </c>
      <c r="Q23" s="21" t="n">
        <f aca="false">P23-N23</f>
        <v>0</v>
      </c>
    </row>
    <row r="24" customFormat="false" ht="42.75" hidden="false" customHeight="true" outlineLevel="0" collapsed="false">
      <c r="D24" s="19"/>
      <c r="E24" s="27" t="s">
        <v>48</v>
      </c>
      <c r="F24" s="21" t="n">
        <v>0</v>
      </c>
      <c r="G24" s="18"/>
      <c r="H24" s="22"/>
      <c r="I24" s="21" t="n">
        <v>210280</v>
      </c>
      <c r="J24" s="21" t="n">
        <f aca="false">I24-F24</f>
        <v>210280</v>
      </c>
      <c r="K24" s="21" t="n">
        <v>0</v>
      </c>
      <c r="L24" s="21" t="n">
        <f aca="false">K24-I24</f>
        <v>-210280</v>
      </c>
      <c r="M24" s="21" t="n">
        <f aca="false">K24-F24</f>
        <v>0</v>
      </c>
      <c r="N24" s="21" t="n">
        <v>0</v>
      </c>
      <c r="O24" s="21" t="n">
        <f aca="false">N24-K24</f>
        <v>0</v>
      </c>
      <c r="P24" s="21" t="n">
        <v>0</v>
      </c>
      <c r="Q24" s="21" t="n">
        <f aca="false">P24-N24</f>
        <v>0</v>
      </c>
    </row>
    <row r="25" customFormat="false" ht="57" hidden="false" customHeight="true" outlineLevel="0" collapsed="false">
      <c r="D25" s="15" t="s">
        <v>49</v>
      </c>
      <c r="E25" s="26" t="s">
        <v>50</v>
      </c>
      <c r="F25" s="17" t="n">
        <v>0</v>
      </c>
      <c r="G25" s="23"/>
      <c r="H25" s="24"/>
      <c r="I25" s="17" t="n">
        <v>400000</v>
      </c>
      <c r="J25" s="17" t="n">
        <f aca="false">I25-F25</f>
        <v>400000</v>
      </c>
      <c r="K25" s="17" t="n">
        <v>1500000</v>
      </c>
      <c r="L25" s="17" t="n">
        <f aca="false">K25-I25</f>
        <v>1100000</v>
      </c>
      <c r="M25" s="17" t="n">
        <f aca="false">K25-F25</f>
        <v>1500000</v>
      </c>
      <c r="N25" s="17" t="n">
        <v>0</v>
      </c>
      <c r="O25" s="17" t="n">
        <f aca="false">N25-K25</f>
        <v>-1500000</v>
      </c>
      <c r="P25" s="17" t="n">
        <v>0</v>
      </c>
      <c r="Q25" s="17" t="n">
        <f aca="false">P25-N25</f>
        <v>0</v>
      </c>
    </row>
    <row r="26" customFormat="false" ht="23.25" hidden="false" customHeight="true" outlineLevel="0" collapsed="false">
      <c r="D26" s="15" t="s">
        <v>51</v>
      </c>
      <c r="E26" s="26" t="s">
        <v>52</v>
      </c>
      <c r="F26" s="17" t="n">
        <v>0</v>
      </c>
      <c r="G26" s="23"/>
      <c r="H26" s="24"/>
      <c r="I26" s="17" t="n">
        <v>130000</v>
      </c>
      <c r="J26" s="17" t="n">
        <f aca="false">I26-F26</f>
        <v>130000</v>
      </c>
      <c r="K26" s="21" t="n">
        <v>0</v>
      </c>
      <c r="L26" s="17" t="n">
        <f aca="false">K26-I26</f>
        <v>-130000</v>
      </c>
      <c r="M26" s="17" t="n">
        <f aca="false">K26-F26</f>
        <v>0</v>
      </c>
      <c r="N26" s="21" t="n">
        <v>0</v>
      </c>
      <c r="O26" s="17" t="n">
        <f aca="false">N26-K26</f>
        <v>0</v>
      </c>
      <c r="P26" s="21" t="n">
        <v>0</v>
      </c>
      <c r="Q26" s="17" t="n">
        <f aca="false">P26-N26</f>
        <v>0</v>
      </c>
    </row>
    <row r="27" customFormat="false" ht="42" hidden="false" customHeight="true" outlineLevel="0" collapsed="false">
      <c r="D27" s="15" t="s">
        <v>53</v>
      </c>
      <c r="E27" s="16" t="s">
        <v>54</v>
      </c>
      <c r="F27" s="17" t="n">
        <f aca="false">F28+F30+F32+F34+F46+F48</f>
        <v>114148137.7</v>
      </c>
      <c r="G27" s="18"/>
      <c r="H27" s="17" t="e">
        <f aca="false">H28+H32+H34+H46+H48</f>
        <v>#REF!</v>
      </c>
      <c r="I27" s="17" t="n">
        <f aca="false">I28+I30+I32+I34+I46+I48</f>
        <v>114384950.55</v>
      </c>
      <c r="J27" s="17" t="n">
        <f aca="false">J28+J30+J32+J34+J46+J48</f>
        <v>236812.85</v>
      </c>
      <c r="K27" s="17" t="n">
        <f aca="false">K28+K30+K32+K34+K46+K48</f>
        <v>110488248.57</v>
      </c>
      <c r="L27" s="17" t="n">
        <f aca="false">L28+L30+L32+L34+L46+L48</f>
        <v>-3896838.50999999</v>
      </c>
      <c r="M27" s="17" t="n">
        <f aca="false">M28+M30+M32+M34+M46+M48</f>
        <v>-3659889.12999999</v>
      </c>
      <c r="N27" s="17" t="n">
        <f aca="false">N28+N30+N32+N34+N46+N48</f>
        <v>112084390.59</v>
      </c>
      <c r="O27" s="17" t="n">
        <f aca="false">O28+O30+O32+O34+O46+O48</f>
        <v>1596142.01999999</v>
      </c>
      <c r="P27" s="17" t="e">
        <f aca="false">P28+P30+P32+P34+P46+P48</f>
        <v>#VALUE!</v>
      </c>
      <c r="Q27" s="17" t="e">
        <f aca="false">Q28+Q30+Q32+Q34+Q46+Q48</f>
        <v>#VALUE!</v>
      </c>
    </row>
    <row r="28" customFormat="false" ht="77.25" hidden="false" customHeight="true" outlineLevel="0" collapsed="false">
      <c r="D28" s="15" t="s">
        <v>55</v>
      </c>
      <c r="E28" s="16" t="s">
        <v>56</v>
      </c>
      <c r="F28" s="17" t="n">
        <f aca="false">F29</f>
        <v>1087982</v>
      </c>
      <c r="G28" s="18"/>
      <c r="H28" s="17" t="n">
        <f aca="false">H29</f>
        <v>0</v>
      </c>
      <c r="I28" s="17" t="n">
        <f aca="false">I29</f>
        <v>1236965</v>
      </c>
      <c r="J28" s="17" t="n">
        <f aca="false">J29</f>
        <v>148983</v>
      </c>
      <c r="K28" s="17" t="n">
        <f aca="false">K29</f>
        <v>1348186</v>
      </c>
      <c r="L28" s="17" t="n">
        <f aca="false">L29</f>
        <v>111221</v>
      </c>
      <c r="M28" s="17" t="n">
        <f aca="false">M29</f>
        <v>260204</v>
      </c>
      <c r="N28" s="17" t="n">
        <f aca="false">N29</f>
        <v>1348186</v>
      </c>
      <c r="O28" s="17" t="n">
        <f aca="false">O29</f>
        <v>0</v>
      </c>
      <c r="P28" s="17" t="n">
        <f aca="false">P29</f>
        <v>1348186</v>
      </c>
      <c r="Q28" s="17" t="n">
        <f aca="false">Q29</f>
        <v>0</v>
      </c>
    </row>
    <row r="29" customFormat="false" ht="78" hidden="false" customHeight="true" outlineLevel="0" collapsed="false">
      <c r="D29" s="19" t="s">
        <v>57</v>
      </c>
      <c r="E29" s="28" t="s">
        <v>58</v>
      </c>
      <c r="F29" s="21" t="n">
        <v>1087982</v>
      </c>
      <c r="G29" s="18"/>
      <c r="H29" s="22"/>
      <c r="I29" s="21" t="n">
        <v>1236965</v>
      </c>
      <c r="J29" s="21" t="n">
        <f aca="false">I29-F29</f>
        <v>148983</v>
      </c>
      <c r="K29" s="21" t="n">
        <v>1348186</v>
      </c>
      <c r="L29" s="21" t="n">
        <f aca="false">K29-I29</f>
        <v>111221</v>
      </c>
      <c r="M29" s="21" t="n">
        <f aca="false">K29-F29</f>
        <v>260204</v>
      </c>
      <c r="N29" s="21" t="n">
        <v>1348186</v>
      </c>
      <c r="O29" s="21" t="n">
        <f aca="false">N29-K29</f>
        <v>0</v>
      </c>
      <c r="P29" s="21" t="n">
        <v>1348186</v>
      </c>
      <c r="Q29" s="21" t="n">
        <f aca="false">P29-N29</f>
        <v>0</v>
      </c>
    </row>
    <row r="30" customFormat="false" ht="78" hidden="false" customHeight="true" outlineLevel="0" collapsed="false">
      <c r="D30" s="15" t="s">
        <v>59</v>
      </c>
      <c r="E30" s="16" t="s">
        <v>60</v>
      </c>
      <c r="F30" s="17" t="n">
        <f aca="false">F31</f>
        <v>19720</v>
      </c>
      <c r="G30" s="23"/>
      <c r="H30" s="24"/>
      <c r="I30" s="17" t="n">
        <f aca="false">I31</f>
        <v>19720</v>
      </c>
      <c r="J30" s="17" t="n">
        <f aca="false">J31</f>
        <v>0</v>
      </c>
      <c r="K30" s="17" t="n">
        <f aca="false">K31</f>
        <v>5980</v>
      </c>
      <c r="L30" s="17" t="n">
        <f aca="false">L31</f>
        <v>-13876.53</v>
      </c>
      <c r="M30" s="17" t="n">
        <f aca="false">K30-F30</f>
        <v>-13740</v>
      </c>
      <c r="N30" s="17" t="n">
        <f aca="false">N31</f>
        <v>5980</v>
      </c>
      <c r="O30" s="17" t="n">
        <f aca="false">O31</f>
        <v>0</v>
      </c>
      <c r="P30" s="17" t="n">
        <f aca="false">P31</f>
        <v>5980</v>
      </c>
      <c r="Q30" s="17" t="n">
        <f aca="false">Q31</f>
        <v>0</v>
      </c>
    </row>
    <row r="31" customFormat="false" ht="77.25" hidden="false" customHeight="true" outlineLevel="0" collapsed="false">
      <c r="D31" s="19" t="s">
        <v>61</v>
      </c>
      <c r="E31" s="20" t="s">
        <v>62</v>
      </c>
      <c r="F31" s="21" t="n">
        <v>19720</v>
      </c>
      <c r="G31" s="18"/>
      <c r="H31" s="22"/>
      <c r="I31" s="21" t="n">
        <v>19720</v>
      </c>
      <c r="J31" s="21" t="n">
        <f aca="false">I31-F31</f>
        <v>0</v>
      </c>
      <c r="K31" s="21" t="n">
        <v>5980</v>
      </c>
      <c r="L31" s="21" t="n">
        <f aca="false">L32</f>
        <v>-13876.53</v>
      </c>
      <c r="M31" s="21" t="n">
        <f aca="false">K31-F31</f>
        <v>-13740</v>
      </c>
      <c r="N31" s="21" t="n">
        <v>5980</v>
      </c>
      <c r="O31" s="21" t="n">
        <f aca="false">N31-K31</f>
        <v>0</v>
      </c>
      <c r="P31" s="21" t="n">
        <v>5980</v>
      </c>
      <c r="Q31" s="21" t="n">
        <v>0</v>
      </c>
    </row>
    <row r="32" customFormat="false" ht="76.5" hidden="false" customHeight="true" outlineLevel="0" collapsed="false">
      <c r="D32" s="15" t="s">
        <v>63</v>
      </c>
      <c r="E32" s="16" t="s">
        <v>64</v>
      </c>
      <c r="F32" s="17" t="n">
        <f aca="false">F33</f>
        <v>67886.6</v>
      </c>
      <c r="G32" s="18"/>
      <c r="H32" s="17" t="n">
        <f aca="false">H33</f>
        <v>0</v>
      </c>
      <c r="I32" s="17" t="n">
        <f aca="false">I33</f>
        <v>83795.45</v>
      </c>
      <c r="J32" s="17" t="n">
        <f aca="false">I32-F32</f>
        <v>15908.85</v>
      </c>
      <c r="K32" s="17" t="n">
        <f aca="false">K33</f>
        <v>69918.92</v>
      </c>
      <c r="L32" s="17" t="n">
        <f aca="false">K32-I32</f>
        <v>-13876.53</v>
      </c>
      <c r="M32" s="17" t="n">
        <f aca="false">K32-F32</f>
        <v>2032.31999999999</v>
      </c>
      <c r="N32" s="17" t="n">
        <f aca="false">N33</f>
        <v>72575.84</v>
      </c>
      <c r="O32" s="17" t="n">
        <f aca="false">N32-K32</f>
        <v>2656.92</v>
      </c>
      <c r="P32" s="17" t="n">
        <f aca="false">P33</f>
        <v>75478.88</v>
      </c>
      <c r="Q32" s="17" t="n">
        <f aca="false">P32-N32</f>
        <v>2903.04000000001</v>
      </c>
    </row>
    <row r="33" customFormat="false" ht="80.25" hidden="false" customHeight="true" outlineLevel="0" collapsed="false">
      <c r="D33" s="19" t="s">
        <v>65</v>
      </c>
      <c r="E33" s="28" t="s">
        <v>66</v>
      </c>
      <c r="F33" s="21" t="n">
        <v>67886.6</v>
      </c>
      <c r="G33" s="18"/>
      <c r="H33" s="22"/>
      <c r="I33" s="21" t="n">
        <v>83795.45</v>
      </c>
      <c r="J33" s="21" t="n">
        <f aca="false">I33-F33</f>
        <v>15908.85</v>
      </c>
      <c r="K33" s="21" t="n">
        <v>69918.92</v>
      </c>
      <c r="L33" s="21" t="n">
        <f aca="false">K33-I33</f>
        <v>-13876.53</v>
      </c>
      <c r="M33" s="21" t="n">
        <f aca="false">K33-F33</f>
        <v>2032.31999999999</v>
      </c>
      <c r="N33" s="21" t="n">
        <v>72575.84</v>
      </c>
      <c r="O33" s="21" t="n">
        <f aca="false">N33-K33</f>
        <v>2656.92</v>
      </c>
      <c r="P33" s="21" t="n">
        <v>75478.88</v>
      </c>
      <c r="Q33" s="21" t="n">
        <f aca="false">P33-N33</f>
        <v>2903.04000000001</v>
      </c>
    </row>
    <row r="34" customFormat="false" ht="59.25" hidden="false" customHeight="true" outlineLevel="0" collapsed="false">
      <c r="D34" s="15" t="s">
        <v>67</v>
      </c>
      <c r="E34" s="16" t="s">
        <v>68</v>
      </c>
      <c r="F34" s="17" t="n">
        <f aca="false">F35</f>
        <v>109464703.1</v>
      </c>
      <c r="G34" s="18"/>
      <c r="H34" s="17" t="n">
        <f aca="false">H35</f>
        <v>0</v>
      </c>
      <c r="I34" s="17" t="n">
        <f aca="false">I35</f>
        <v>109506808.1</v>
      </c>
      <c r="J34" s="17" t="n">
        <f aca="false">I34-F34</f>
        <v>42105</v>
      </c>
      <c r="K34" s="17" t="n">
        <f aca="false">K35</f>
        <v>106353098.65</v>
      </c>
      <c r="L34" s="17" t="n">
        <f aca="false">K34-I34</f>
        <v>-3153709.44999999</v>
      </c>
      <c r="M34" s="17" t="n">
        <f aca="false">K34-F34</f>
        <v>-3111604.44999999</v>
      </c>
      <c r="N34" s="17" t="n">
        <f aca="false">N35</f>
        <v>107946583.75</v>
      </c>
      <c r="O34" s="17" t="n">
        <f aca="false">N34-K34</f>
        <v>1593485.09999999</v>
      </c>
      <c r="P34" s="17" t="e">
        <f aca="false">P35</f>
        <v>#VALUE!</v>
      </c>
      <c r="Q34" s="17" t="e">
        <f aca="false">P34-N34</f>
        <v>#VALUE!</v>
      </c>
    </row>
    <row r="35" customFormat="false" ht="57.75" hidden="false" customHeight="true" outlineLevel="0" collapsed="false">
      <c r="D35" s="19" t="s">
        <v>69</v>
      </c>
      <c r="E35" s="20" t="s">
        <v>70</v>
      </c>
      <c r="F35" s="21" t="n">
        <f aca="false">F36+F37+F38+F39+F40+F41+F42+F43+F44+F45</f>
        <v>109464703.1</v>
      </c>
      <c r="G35" s="18"/>
      <c r="H35" s="21"/>
      <c r="I35" s="21" t="n">
        <f aca="false">I36+I37+I38+I39+I40+I41+I42+I43+I44+I45</f>
        <v>109506808.1</v>
      </c>
      <c r="J35" s="21" t="n">
        <f aca="false">I35-F35</f>
        <v>42105</v>
      </c>
      <c r="K35" s="21" t="n">
        <f aca="false">K36+K37+K38+K39+K40+K41+K42+K43+K44+K45</f>
        <v>106353098.65</v>
      </c>
      <c r="L35" s="21" t="n">
        <f aca="false">L36+L37+L38+L39+L40+L41+L42+L43+L44+L45</f>
        <v>-3153709.45</v>
      </c>
      <c r="M35" s="21" t="n">
        <f aca="false">K35-F35</f>
        <v>-3111604.44999999</v>
      </c>
      <c r="N35" s="21" t="n">
        <f aca="false">N36+N37+N38+N39+N40+N41+N42+N43+N44+N45</f>
        <v>107946583.75</v>
      </c>
      <c r="O35" s="21" t="n">
        <f aca="false">O36+O37+O38+O39+O40+O41+O42+O43+O44+O45</f>
        <v>1593485.1</v>
      </c>
      <c r="P35" s="21" t="e">
        <f aca="false">P36+P37+P38+P39+P40+P41+P42+P43+P44+P45</f>
        <v>#VALUE!</v>
      </c>
      <c r="Q35" s="21" t="e">
        <f aca="false">Q36+Q37+Q38+Q39+Q40+Q41+Q42+Q43+Q44+Q45</f>
        <v>#VALUE!</v>
      </c>
    </row>
    <row r="36" customFormat="false" ht="189.75" hidden="false" customHeight="true" outlineLevel="0" collapsed="false">
      <c r="D36" s="19"/>
      <c r="E36" s="29" t="s">
        <v>71</v>
      </c>
      <c r="F36" s="21" t="n">
        <v>781940</v>
      </c>
      <c r="G36" s="18"/>
      <c r="H36" s="22"/>
      <c r="I36" s="21" t="n">
        <f aca="false">F36+H36</f>
        <v>781940</v>
      </c>
      <c r="J36" s="21" t="n">
        <f aca="false">I36-F36</f>
        <v>0</v>
      </c>
      <c r="K36" s="21" t="n">
        <v>652516</v>
      </c>
      <c r="L36" s="21" t="n">
        <f aca="false">K36-I36</f>
        <v>-129424</v>
      </c>
      <c r="M36" s="21" t="n">
        <f aca="false">K36-F36</f>
        <v>-129424</v>
      </c>
      <c r="N36" s="21" t="n">
        <v>652516</v>
      </c>
      <c r="O36" s="21" t="n">
        <f aca="false">N36-K36</f>
        <v>0</v>
      </c>
      <c r="P36" s="21" t="n">
        <v>652516</v>
      </c>
      <c r="Q36" s="21" t="n">
        <f aca="false">P36-N36</f>
        <v>0</v>
      </c>
    </row>
    <row r="37" customFormat="false" ht="115.5" hidden="false" customHeight="true" outlineLevel="0" collapsed="false">
      <c r="D37" s="19"/>
      <c r="E37" s="30" t="s">
        <v>72</v>
      </c>
      <c r="F37" s="21" t="n">
        <v>696000</v>
      </c>
      <c r="G37" s="18"/>
      <c r="H37" s="22"/>
      <c r="I37" s="21" t="n">
        <f aca="false">F37+H37</f>
        <v>696000</v>
      </c>
      <c r="J37" s="21" t="n">
        <f aca="false">I37-F37</f>
        <v>0</v>
      </c>
      <c r="K37" s="21" t="n">
        <v>683000</v>
      </c>
      <c r="L37" s="21" t="n">
        <f aca="false">K37-I37</f>
        <v>-13000</v>
      </c>
      <c r="M37" s="21" t="n">
        <f aca="false">K37-F37</f>
        <v>-13000</v>
      </c>
      <c r="N37" s="21" t="n">
        <v>683000</v>
      </c>
      <c r="O37" s="21" t="n">
        <f aca="false">N37-K37</f>
        <v>0</v>
      </c>
      <c r="P37" s="21" t="n">
        <v>683000</v>
      </c>
      <c r="Q37" s="21" t="n">
        <f aca="false">P37-N37</f>
        <v>0</v>
      </c>
    </row>
    <row r="38" customFormat="false" ht="173.25" hidden="false" customHeight="true" outlineLevel="0" collapsed="false">
      <c r="D38" s="19"/>
      <c r="E38" s="30" t="s">
        <v>73</v>
      </c>
      <c r="F38" s="21" t="n">
        <v>79500</v>
      </c>
      <c r="G38" s="18"/>
      <c r="H38" s="22"/>
      <c r="I38" s="21" t="n">
        <v>78705</v>
      </c>
      <c r="J38" s="21" t="n">
        <f aca="false">I38-F38</f>
        <v>-795</v>
      </c>
      <c r="K38" s="21" t="n">
        <v>90000</v>
      </c>
      <c r="L38" s="21" t="n">
        <f aca="false">K38-I38</f>
        <v>11295</v>
      </c>
      <c r="M38" s="21" t="n">
        <f aca="false">K38-F38</f>
        <v>10500</v>
      </c>
      <c r="N38" s="21" t="n">
        <v>90000</v>
      </c>
      <c r="O38" s="21" t="n">
        <f aca="false">N38-K38</f>
        <v>0</v>
      </c>
      <c r="P38" s="21" t="n">
        <v>90000</v>
      </c>
      <c r="Q38" s="21" t="n">
        <f aca="false">P38-N38</f>
        <v>0</v>
      </c>
    </row>
    <row r="39" customFormat="false" ht="135.75" hidden="false" customHeight="true" outlineLevel="0" collapsed="false">
      <c r="D39" s="19"/>
      <c r="E39" s="29" t="s">
        <v>74</v>
      </c>
      <c r="F39" s="21" t="n">
        <v>2742000</v>
      </c>
      <c r="G39" s="18"/>
      <c r="H39" s="22"/>
      <c r="I39" s="21" t="n">
        <v>2662000</v>
      </c>
      <c r="J39" s="21" t="n">
        <f aca="false">I39-F39</f>
        <v>-80000</v>
      </c>
      <c r="K39" s="21" t="n">
        <v>2742000</v>
      </c>
      <c r="L39" s="21" t="n">
        <f aca="false">K39-I39</f>
        <v>80000</v>
      </c>
      <c r="M39" s="21" t="n">
        <f aca="false">K39-F39</f>
        <v>0</v>
      </c>
      <c r="N39" s="21" t="n">
        <v>2742000</v>
      </c>
      <c r="O39" s="21" t="n">
        <f aca="false">N39-K39</f>
        <v>0</v>
      </c>
      <c r="P39" s="21" t="n">
        <v>2742000</v>
      </c>
      <c r="Q39" s="21" t="n">
        <f aca="false">P39-N39</f>
        <v>0</v>
      </c>
    </row>
    <row r="40" customFormat="false" ht="114" hidden="false" customHeight="true" outlineLevel="0" collapsed="false">
      <c r="D40" s="19"/>
      <c r="E40" s="29" t="s">
        <v>75</v>
      </c>
      <c r="F40" s="21" t="n">
        <v>156308</v>
      </c>
      <c r="G40" s="18"/>
      <c r="H40" s="22"/>
      <c r="I40" s="21" t="n">
        <f aca="false">F40+H40</f>
        <v>156308</v>
      </c>
      <c r="J40" s="21" t="n">
        <f aca="false">I40-F40</f>
        <v>0</v>
      </c>
      <c r="K40" s="21" t="n">
        <v>163029</v>
      </c>
      <c r="L40" s="21" t="n">
        <f aca="false">K40-I40</f>
        <v>6721</v>
      </c>
      <c r="M40" s="21" t="n">
        <f aca="false">K40-F40</f>
        <v>6721</v>
      </c>
      <c r="N40" s="21" t="n">
        <v>163029</v>
      </c>
      <c r="O40" s="21" t="n">
        <f aca="false">N40-K40</f>
        <v>0</v>
      </c>
      <c r="P40" s="21" t="s">
        <v>76</v>
      </c>
      <c r="Q40" s="21" t="e">
        <f aca="false">P40-N40</f>
        <v>#VALUE!</v>
      </c>
    </row>
    <row r="41" customFormat="false" ht="93.75" hidden="false" customHeight="true" outlineLevel="0" collapsed="false">
      <c r="D41" s="19"/>
      <c r="E41" s="29" t="s">
        <v>77</v>
      </c>
      <c r="F41" s="21" t="n">
        <v>42000</v>
      </c>
      <c r="G41" s="18"/>
      <c r="H41" s="22"/>
      <c r="I41" s="21" t="n">
        <v>21000</v>
      </c>
      <c r="J41" s="21" t="n">
        <f aca="false">I41-F41</f>
        <v>-21000</v>
      </c>
      <c r="K41" s="21" t="n">
        <v>33000</v>
      </c>
      <c r="L41" s="21" t="n">
        <f aca="false">K41-I41</f>
        <v>12000</v>
      </c>
      <c r="M41" s="21" t="n">
        <f aca="false">K41-F41</f>
        <v>-9000</v>
      </c>
      <c r="N41" s="21" t="n">
        <v>33000</v>
      </c>
      <c r="O41" s="21" t="n">
        <f aca="false">N41-K41</f>
        <v>0</v>
      </c>
      <c r="P41" s="21" t="n">
        <v>33000</v>
      </c>
      <c r="Q41" s="21" t="n">
        <f aca="false">P41-N41</f>
        <v>0</v>
      </c>
    </row>
    <row r="42" customFormat="false" ht="177" hidden="false" customHeight="true" outlineLevel="0" collapsed="false">
      <c r="D42" s="19"/>
      <c r="E42" s="29" t="s">
        <v>78</v>
      </c>
      <c r="F42" s="21" t="n">
        <v>5648100</v>
      </c>
      <c r="G42" s="18"/>
      <c r="H42" s="22"/>
      <c r="I42" s="21" t="n">
        <v>5792000</v>
      </c>
      <c r="J42" s="21" t="n">
        <f aca="false">I42-F42</f>
        <v>143900</v>
      </c>
      <c r="K42" s="21" t="n">
        <v>5682400</v>
      </c>
      <c r="L42" s="21" t="n">
        <f aca="false">K42-I42</f>
        <v>-109600</v>
      </c>
      <c r="M42" s="21" t="n">
        <f aca="false">K42-F42</f>
        <v>34300</v>
      </c>
      <c r="N42" s="21" t="n">
        <v>7249700</v>
      </c>
      <c r="O42" s="21" t="n">
        <f aca="false">N42-K42</f>
        <v>1567300</v>
      </c>
      <c r="P42" s="21" t="n">
        <v>5477300</v>
      </c>
      <c r="Q42" s="21" t="n">
        <f aca="false">P42-N42</f>
        <v>-1772400</v>
      </c>
    </row>
    <row r="43" customFormat="false" ht="76.5" hidden="false" customHeight="true" outlineLevel="0" collapsed="false">
      <c r="D43" s="19"/>
      <c r="E43" s="29" t="s">
        <v>79</v>
      </c>
      <c r="F43" s="21" t="n">
        <v>17818076</v>
      </c>
      <c r="G43" s="18"/>
      <c r="H43" s="22"/>
      <c r="I43" s="21" t="n">
        <f aca="false">F43+H43</f>
        <v>17818076</v>
      </c>
      <c r="J43" s="21" t="n">
        <f aca="false">I43-F43</f>
        <v>0</v>
      </c>
      <c r="K43" s="21" t="n">
        <v>20213109</v>
      </c>
      <c r="L43" s="21" t="n">
        <f aca="false">K43-I43</f>
        <v>2395033</v>
      </c>
      <c r="M43" s="21" t="n">
        <f aca="false">K43-F43</f>
        <v>2395033</v>
      </c>
      <c r="N43" s="21" t="n">
        <v>20213109</v>
      </c>
      <c r="O43" s="21" t="n">
        <f aca="false">N43-K43</f>
        <v>0</v>
      </c>
      <c r="P43" s="21" t="n">
        <v>20213109</v>
      </c>
      <c r="Q43" s="21" t="n">
        <f aca="false">P43-N43</f>
        <v>0</v>
      </c>
    </row>
    <row r="44" customFormat="false" ht="171" hidden="false" customHeight="true" outlineLevel="0" collapsed="false">
      <c r="D44" s="19"/>
      <c r="E44" s="31" t="s">
        <v>80</v>
      </c>
      <c r="F44" s="21" t="n">
        <v>81475686</v>
      </c>
      <c r="G44" s="18"/>
      <c r="H44" s="22"/>
      <c r="I44" s="21" t="n">
        <f aca="false">F44+H44</f>
        <v>81475686</v>
      </c>
      <c r="J44" s="21" t="n">
        <f aca="false">I44-F44</f>
        <v>0</v>
      </c>
      <c r="K44" s="21" t="n">
        <v>76054767</v>
      </c>
      <c r="L44" s="21" t="n">
        <f aca="false">K44-I44</f>
        <v>-5420919</v>
      </c>
      <c r="M44" s="21" t="n">
        <f aca="false">K44-F44</f>
        <v>-5420919</v>
      </c>
      <c r="N44" s="21" t="n">
        <v>76054767</v>
      </c>
      <c r="O44" s="21" t="n">
        <f aca="false">N44-K44</f>
        <v>0</v>
      </c>
      <c r="P44" s="21" t="n">
        <v>76054767</v>
      </c>
      <c r="Q44" s="21" t="n">
        <f aca="false">P44-N44</f>
        <v>0</v>
      </c>
    </row>
    <row r="45" customFormat="false" ht="193.5" hidden="false" customHeight="true" outlineLevel="0" collapsed="false">
      <c r="D45" s="19"/>
      <c r="E45" s="32" t="s">
        <v>81</v>
      </c>
      <c r="F45" s="21" t="n">
        <v>25093.1</v>
      </c>
      <c r="G45" s="18"/>
      <c r="H45" s="22"/>
      <c r="I45" s="21" t="n">
        <f aca="false">F45+H45</f>
        <v>25093.1</v>
      </c>
      <c r="J45" s="21" t="n">
        <f aca="false">I45-F45</f>
        <v>0</v>
      </c>
      <c r="K45" s="21" t="n">
        <v>39277.65</v>
      </c>
      <c r="L45" s="21" t="n">
        <f aca="false">K45-I45</f>
        <v>14184.55</v>
      </c>
      <c r="M45" s="21" t="n">
        <f aca="false">K45-F45</f>
        <v>14184.55</v>
      </c>
      <c r="N45" s="21" t="n">
        <v>65462.75</v>
      </c>
      <c r="O45" s="21" t="n">
        <f aca="false">N45-K45</f>
        <v>26185.1</v>
      </c>
      <c r="P45" s="21" t="n">
        <v>78555.3</v>
      </c>
      <c r="Q45" s="21" t="n">
        <f aca="false">P45-N45</f>
        <v>13092.55</v>
      </c>
    </row>
    <row r="46" customFormat="false" ht="118.5" hidden="false" customHeight="true" outlineLevel="0" collapsed="false">
      <c r="D46" s="15" t="s">
        <v>82</v>
      </c>
      <c r="E46" s="33" t="s">
        <v>83</v>
      </c>
      <c r="F46" s="17" t="n">
        <f aca="false">F47</f>
        <v>667437</v>
      </c>
      <c r="G46" s="18"/>
      <c r="H46" s="17" t="n">
        <f aca="false">H47</f>
        <v>0</v>
      </c>
      <c r="I46" s="17" t="n">
        <f aca="false">I47</f>
        <v>697253</v>
      </c>
      <c r="J46" s="17" t="n">
        <f aca="false">I46-F46</f>
        <v>29816</v>
      </c>
      <c r="K46" s="17" t="n">
        <f aca="false">K47</f>
        <v>703873</v>
      </c>
      <c r="L46" s="21" t="n">
        <f aca="false">K46-I46</f>
        <v>6620</v>
      </c>
      <c r="M46" s="21" t="n">
        <f aca="false">K46-F46</f>
        <v>36436</v>
      </c>
      <c r="N46" s="17" t="n">
        <f aca="false">N47</f>
        <v>703873</v>
      </c>
      <c r="O46" s="17" t="n">
        <f aca="false">N46-K46</f>
        <v>0</v>
      </c>
      <c r="P46" s="17" t="n">
        <f aca="false">P47</f>
        <v>703873</v>
      </c>
      <c r="Q46" s="21" t="n">
        <f aca="false">P46-N46</f>
        <v>0</v>
      </c>
    </row>
    <row r="47" customFormat="false" ht="136.5" hidden="false" customHeight="true" outlineLevel="0" collapsed="false">
      <c r="D47" s="19" t="s">
        <v>84</v>
      </c>
      <c r="E47" s="34" t="s">
        <v>85</v>
      </c>
      <c r="F47" s="21" t="n">
        <v>667437</v>
      </c>
      <c r="G47" s="18"/>
      <c r="H47" s="22"/>
      <c r="I47" s="21" t="n">
        <v>697253</v>
      </c>
      <c r="J47" s="17" t="n">
        <f aca="false">I47-F47</f>
        <v>29816</v>
      </c>
      <c r="K47" s="21" t="n">
        <v>703873</v>
      </c>
      <c r="L47" s="21" t="n">
        <f aca="false">K47-I47</f>
        <v>6620</v>
      </c>
      <c r="M47" s="21" t="n">
        <f aca="false">K47-F47</f>
        <v>36436</v>
      </c>
      <c r="N47" s="21" t="n">
        <v>703873</v>
      </c>
      <c r="O47" s="17" t="n">
        <f aca="false">N47-K47</f>
        <v>0</v>
      </c>
      <c r="P47" s="21" t="n">
        <v>703873</v>
      </c>
      <c r="Q47" s="21" t="n">
        <f aca="false">P47-N47</f>
        <v>0</v>
      </c>
    </row>
    <row r="48" customFormat="false" ht="117" hidden="false" customHeight="true" outlineLevel="0" collapsed="false">
      <c r="D48" s="15" t="s">
        <v>86</v>
      </c>
      <c r="E48" s="33" t="s">
        <v>87</v>
      </c>
      <c r="F48" s="17" t="n">
        <f aca="false">F49</f>
        <v>2840409</v>
      </c>
      <c r="G48" s="18"/>
      <c r="H48" s="17" t="e">
        <f aca="false">H49+#REF!</f>
        <v>#REF!</v>
      </c>
      <c r="I48" s="17" t="n">
        <f aca="false">I49</f>
        <v>2840409</v>
      </c>
      <c r="J48" s="17" t="n">
        <f aca="false">I48-F48</f>
        <v>0</v>
      </c>
      <c r="K48" s="17" t="n">
        <f aca="false">K49</f>
        <v>2007192</v>
      </c>
      <c r="L48" s="17" t="n">
        <f aca="false">L49</f>
        <v>-833217</v>
      </c>
      <c r="M48" s="17" t="n">
        <f aca="false">K48-F48</f>
        <v>-833217</v>
      </c>
      <c r="N48" s="17" t="n">
        <f aca="false">N49</f>
        <v>2007192</v>
      </c>
      <c r="O48" s="17" t="n">
        <f aca="false">O49</f>
        <v>0</v>
      </c>
      <c r="P48" s="17" t="n">
        <f aca="false">P49</f>
        <v>2007192</v>
      </c>
      <c r="Q48" s="17" t="n">
        <f aca="false">Q49</f>
        <v>0</v>
      </c>
    </row>
    <row r="49" customFormat="false" ht="115.5" hidden="false" customHeight="true" outlineLevel="0" collapsed="false">
      <c r="D49" s="19" t="s">
        <v>88</v>
      </c>
      <c r="E49" s="34" t="s">
        <v>89</v>
      </c>
      <c r="F49" s="21" t="n">
        <v>2840409</v>
      </c>
      <c r="G49" s="18"/>
      <c r="H49" s="21"/>
      <c r="I49" s="21" t="n">
        <v>2840409</v>
      </c>
      <c r="J49" s="21" t="n">
        <f aca="false">I49-F49</f>
        <v>0</v>
      </c>
      <c r="K49" s="21" t="n">
        <v>2007192</v>
      </c>
      <c r="L49" s="21" t="n">
        <f aca="false">K49-I49</f>
        <v>-833217</v>
      </c>
      <c r="M49" s="21" t="n">
        <f aca="false">K49-F49</f>
        <v>-833217</v>
      </c>
      <c r="N49" s="21" t="n">
        <v>2007192</v>
      </c>
      <c r="O49" s="21" t="n">
        <f aca="false">N49-K49</f>
        <v>0</v>
      </c>
      <c r="P49" s="21" t="n">
        <v>2007192</v>
      </c>
      <c r="Q49" s="21" t="n">
        <f aca="false">P49-N49</f>
        <v>0</v>
      </c>
    </row>
    <row r="50" customFormat="false" ht="21.75" hidden="false" customHeight="true" outlineLevel="0" collapsed="false">
      <c r="D50" s="15" t="s">
        <v>90</v>
      </c>
      <c r="E50" s="33" t="s">
        <v>91</v>
      </c>
      <c r="F50" s="17" t="n">
        <f aca="false">F51+F54</f>
        <v>351194</v>
      </c>
      <c r="G50" s="23"/>
      <c r="H50" s="24"/>
      <c r="I50" s="17" t="n">
        <f aca="false">I51+I54</f>
        <v>512299</v>
      </c>
      <c r="J50" s="17" t="n">
        <f aca="false">I50-F50</f>
        <v>161105</v>
      </c>
      <c r="K50" s="17" t="n">
        <f aca="false">K51+K54</f>
        <v>435526</v>
      </c>
      <c r="L50" s="17" t="n">
        <f aca="false">K50-I50</f>
        <v>-76773</v>
      </c>
      <c r="M50" s="17" t="n">
        <f aca="false">K50-F50</f>
        <v>84332</v>
      </c>
      <c r="N50" s="17" t="n">
        <f aca="false">N51+N54</f>
        <v>435526</v>
      </c>
      <c r="O50" s="17" t="n">
        <f aca="false">N50-K50</f>
        <v>0</v>
      </c>
      <c r="P50" s="17" t="n">
        <f aca="false">P51+P54</f>
        <v>435526</v>
      </c>
      <c r="Q50" s="17" t="n">
        <f aca="false">P50-N50</f>
        <v>0</v>
      </c>
    </row>
    <row r="51" customFormat="false" ht="102.75" hidden="false" customHeight="true" outlineLevel="0" collapsed="false">
      <c r="D51" s="19" t="s">
        <v>92</v>
      </c>
      <c r="E51" s="15" t="s">
        <v>93</v>
      </c>
      <c r="F51" s="17" t="n">
        <f aca="false">F52</f>
        <v>31200</v>
      </c>
      <c r="G51" s="23"/>
      <c r="H51" s="24"/>
      <c r="I51" s="17" t="n">
        <f aca="false">I52+I53</f>
        <v>33800</v>
      </c>
      <c r="J51" s="17" t="n">
        <f aca="false">I51-F51</f>
        <v>2600</v>
      </c>
      <c r="K51" s="17" t="n">
        <f aca="false">K52+K53</f>
        <v>39000</v>
      </c>
      <c r="L51" s="17" t="n">
        <f aca="false">L52+L53</f>
        <v>0</v>
      </c>
      <c r="M51" s="17" t="n">
        <f aca="false">M52+M53</f>
        <v>7800</v>
      </c>
      <c r="N51" s="17" t="n">
        <f aca="false">N52+N53</f>
        <v>39000</v>
      </c>
      <c r="O51" s="17" t="n">
        <f aca="false">O52+O53</f>
        <v>0</v>
      </c>
      <c r="P51" s="17" t="n">
        <f aca="false">P52+P53</f>
        <v>39000</v>
      </c>
      <c r="Q51" s="17" t="n">
        <f aca="false">P51-N51</f>
        <v>0</v>
      </c>
    </row>
    <row r="52" customFormat="false" ht="75.75" hidden="false" customHeight="true" outlineLevel="0" collapsed="false">
      <c r="D52" s="19" t="s">
        <v>94</v>
      </c>
      <c r="E52" s="34" t="s">
        <v>95</v>
      </c>
      <c r="F52" s="21" t="n">
        <v>31200</v>
      </c>
      <c r="G52" s="18"/>
      <c r="H52" s="22"/>
      <c r="I52" s="21" t="n">
        <v>31200</v>
      </c>
      <c r="J52" s="21" t="n">
        <f aca="false">I52-F52</f>
        <v>0</v>
      </c>
      <c r="K52" s="21" t="n">
        <v>31200</v>
      </c>
      <c r="L52" s="21" t="n">
        <f aca="false">K52-I52</f>
        <v>0</v>
      </c>
      <c r="M52" s="21" t="n">
        <f aca="false">K52-F52</f>
        <v>0</v>
      </c>
      <c r="N52" s="21" t="n">
        <v>31200</v>
      </c>
      <c r="O52" s="21" t="n">
        <f aca="false">N52-K52</f>
        <v>0</v>
      </c>
      <c r="P52" s="21" t="n">
        <v>31200</v>
      </c>
      <c r="Q52" s="21" t="n">
        <f aca="false">P52-N52</f>
        <v>0</v>
      </c>
    </row>
    <row r="53" customFormat="false" ht="75.75" hidden="false" customHeight="true" outlineLevel="0" collapsed="false">
      <c r="D53" s="19"/>
      <c r="E53" s="34" t="s">
        <v>96</v>
      </c>
      <c r="F53" s="21" t="n">
        <v>0</v>
      </c>
      <c r="G53" s="18"/>
      <c r="H53" s="22"/>
      <c r="I53" s="21" t="n">
        <v>2600</v>
      </c>
      <c r="J53" s="21" t="n">
        <f aca="false">I53-F53</f>
        <v>2600</v>
      </c>
      <c r="K53" s="21" t="n">
        <v>7800</v>
      </c>
      <c r="L53" s="21" t="n">
        <v>0</v>
      </c>
      <c r="M53" s="21" t="n">
        <f aca="false">K53-F53</f>
        <v>7800</v>
      </c>
      <c r="N53" s="21" t="n">
        <v>7800</v>
      </c>
      <c r="O53" s="21" t="n">
        <v>0</v>
      </c>
      <c r="P53" s="21" t="n">
        <v>7800</v>
      </c>
      <c r="Q53" s="21" t="n">
        <v>0</v>
      </c>
    </row>
    <row r="54" customFormat="false" ht="23.25" hidden="false" customHeight="true" outlineLevel="0" collapsed="false">
      <c r="D54" s="15" t="s">
        <v>97</v>
      </c>
      <c r="E54" s="33" t="s">
        <v>91</v>
      </c>
      <c r="F54" s="24" t="n">
        <f aca="false">F55+F56</f>
        <v>319994</v>
      </c>
      <c r="G54" s="23"/>
      <c r="H54" s="24" t="n">
        <f aca="false">H55</f>
        <v>0</v>
      </c>
      <c r="I54" s="24" t="n">
        <f aca="false">I55+I56</f>
        <v>478499</v>
      </c>
      <c r="J54" s="17" t="n">
        <f aca="false">I54-F54</f>
        <v>158505</v>
      </c>
      <c r="K54" s="24" t="n">
        <f aca="false">K55+K56</f>
        <v>396526</v>
      </c>
      <c r="L54" s="17" t="n">
        <f aca="false">K54-I54</f>
        <v>-81973</v>
      </c>
      <c r="M54" s="17" t="n">
        <f aca="false">K54-F54</f>
        <v>76532</v>
      </c>
      <c r="N54" s="24" t="n">
        <f aca="false">N55+N56</f>
        <v>396526</v>
      </c>
      <c r="O54" s="17" t="n">
        <f aca="false">N54-K54</f>
        <v>0</v>
      </c>
      <c r="P54" s="24" t="n">
        <f aca="false">P55+P56</f>
        <v>396526</v>
      </c>
      <c r="Q54" s="17" t="n">
        <f aca="false">P54-N54</f>
        <v>0</v>
      </c>
    </row>
    <row r="55" customFormat="false" ht="60" hidden="false" customHeight="true" outlineLevel="0" collapsed="false">
      <c r="D55" s="19" t="s">
        <v>98</v>
      </c>
      <c r="E55" s="34" t="s">
        <v>99</v>
      </c>
      <c r="F55" s="21" t="n">
        <v>0</v>
      </c>
      <c r="G55" s="18"/>
      <c r="H55" s="22"/>
      <c r="I55" s="21" t="n">
        <v>114690</v>
      </c>
      <c r="J55" s="21" t="n">
        <f aca="false">I55-F55</f>
        <v>114690</v>
      </c>
      <c r="K55" s="21" t="n">
        <v>0</v>
      </c>
      <c r="L55" s="21" t="n">
        <f aca="false">K55-I55</f>
        <v>-114690</v>
      </c>
      <c r="M55" s="21" t="n">
        <f aca="false">K55-F55</f>
        <v>0</v>
      </c>
      <c r="N55" s="21" t="n">
        <v>0</v>
      </c>
      <c r="O55" s="21" t="n">
        <f aca="false">N55-K55</f>
        <v>0</v>
      </c>
      <c r="P55" s="21" t="n">
        <v>0</v>
      </c>
      <c r="Q55" s="21" t="n">
        <f aca="false">P55-N55</f>
        <v>0</v>
      </c>
    </row>
    <row r="56" customFormat="false" ht="58.5" hidden="false" customHeight="true" outlineLevel="0" collapsed="false">
      <c r="D56" s="19"/>
      <c r="E56" s="34" t="s">
        <v>100</v>
      </c>
      <c r="F56" s="21" t="n">
        <v>319994</v>
      </c>
      <c r="G56" s="18"/>
      <c r="H56" s="22"/>
      <c r="I56" s="21" t="n">
        <v>363809</v>
      </c>
      <c r="J56" s="21" t="n">
        <f aca="false">I56-F56</f>
        <v>43815</v>
      </c>
      <c r="K56" s="21" t="n">
        <v>396526</v>
      </c>
      <c r="L56" s="21" t="n">
        <f aca="false">K56-I56</f>
        <v>32717</v>
      </c>
      <c r="M56" s="21" t="n">
        <f aca="false">K56-F56</f>
        <v>76532</v>
      </c>
      <c r="N56" s="21" t="n">
        <v>396526</v>
      </c>
      <c r="O56" s="21" t="n">
        <f aca="false">N56-K56</f>
        <v>0</v>
      </c>
      <c r="P56" s="21" t="n">
        <v>396526</v>
      </c>
      <c r="Q56" s="21" t="n">
        <f aca="false">P56-N56</f>
        <v>0</v>
      </c>
    </row>
    <row r="57" customFormat="false" ht="24.75" hidden="false" customHeight="true" outlineLevel="0" collapsed="false">
      <c r="D57" s="15"/>
      <c r="E57" s="16" t="s">
        <v>101</v>
      </c>
      <c r="F57" s="17" t="n">
        <f aca="false">F5</f>
        <v>173898151.7</v>
      </c>
      <c r="G57" s="18"/>
      <c r="H57" s="17" t="e">
        <f aca="false">H5</f>
        <v>#REF!</v>
      </c>
      <c r="I57" s="17" t="n">
        <f aca="false">I5</f>
        <v>202852224.08</v>
      </c>
      <c r="J57" s="17" t="n">
        <f aca="false">I57-F57</f>
        <v>28954072.38</v>
      </c>
      <c r="K57" s="17" t="n">
        <f aca="false">K5</f>
        <v>182074294.57</v>
      </c>
      <c r="L57" s="17" t="n">
        <f aca="false">K57-I57</f>
        <v>-20777929.51</v>
      </c>
      <c r="M57" s="17" t="n">
        <f aca="false">K57-F57</f>
        <v>8176142.87000001</v>
      </c>
      <c r="N57" s="17" t="n">
        <f aca="false">N5</f>
        <v>165602836.59</v>
      </c>
      <c r="O57" s="17" t="n">
        <f aca="false">N57-K57</f>
        <v>-16471457.98</v>
      </c>
      <c r="P57" s="17" t="e">
        <f aca="false">P5</f>
        <v>#VALUE!</v>
      </c>
      <c r="Q57" s="17" t="e">
        <f aca="false">P57-N57</f>
        <v>#VALUE!</v>
      </c>
    </row>
    <row r="58" customFormat="false" ht="26.25" hidden="false" customHeight="true" outlineLevel="0" collapsed="false">
      <c r="D58" s="35"/>
      <c r="E58" s="36"/>
      <c r="F58" s="17" t="s">
        <v>102</v>
      </c>
      <c r="G58" s="37"/>
      <c r="H58" s="38"/>
      <c r="I58" s="17" t="s">
        <v>102</v>
      </c>
      <c r="J58" s="17"/>
      <c r="K58" s="17" t="s">
        <v>102</v>
      </c>
      <c r="L58" s="17"/>
      <c r="M58" s="17"/>
      <c r="N58" s="17" t="s">
        <v>102</v>
      </c>
      <c r="O58" s="17"/>
      <c r="P58" s="17" t="s">
        <v>102</v>
      </c>
      <c r="Q58" s="17"/>
    </row>
    <row r="59" customFormat="false" ht="15.75" hidden="false" customHeight="false" outlineLevel="0" collapsed="false">
      <c r="H59" s="39"/>
      <c r="I59" s="39"/>
      <c r="J59" s="39"/>
      <c r="L59" s="40"/>
    </row>
    <row r="60" customFormat="false" ht="15" hidden="false" customHeight="true" outlineLevel="0" collapsed="false">
      <c r="F60" s="41"/>
      <c r="I60" s="40"/>
      <c r="J60" s="40"/>
      <c r="K60" s="40"/>
      <c r="P60" s="40"/>
    </row>
    <row r="61" customFormat="false" ht="18.75" hidden="false" customHeight="false" outlineLevel="0" collapsed="false">
      <c r="E61" s="42"/>
      <c r="F61" s="41"/>
      <c r="I61" s="43"/>
      <c r="J61" s="43"/>
      <c r="L61" s="44"/>
    </row>
  </sheetData>
  <mergeCells count="2">
    <mergeCell ref="D1:N1"/>
    <mergeCell ref="E2:Q2"/>
  </mergeCells>
  <printOptions headings="false" gridLines="false" gridLinesSet="true" horizontalCentered="false" verticalCentered="false"/>
  <pageMargins left="0.511805555555556" right="0.118055555555556" top="0.157638888888889" bottom="0.39375" header="0.511811023622047" footer="0.39375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8-12-21T08:17:35Z</cp:lastPrinted>
  <dcterms:modified xsi:type="dcterms:W3CDTF">2018-12-21T08:18:23Z</dcterms:modified>
  <cp:revision>0</cp:revision>
  <dc:subject/>
  <dc:title/>
</cp:coreProperties>
</file>